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8798"/>
        <c:axId val="68751877"/>
      </c:lineChart>
      <c:catAx>
        <c:axId val="9474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877"/>
        <c:crossesAt val="0"/>
        <c:auto val="1"/>
        <c:lblAlgn val="ctr"/>
        <c:lblOffset val="100"/>
        <c:noMultiLvlLbl val="0"/>
      </c:catAx>
      <c:valAx>
        <c:axId val="68751877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85257536"/>
        <c:axId val="34719893"/>
      </c:scatterChart>
      <c:valAx>
        <c:axId val="85257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893"/>
        <c:crossesAt val="0"/>
        <c:crossBetween val="midCat"/>
        <c:majorUnit val="10"/>
      </c:valAx>
      <c:valAx>
        <c:axId val="34719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71488845"/>
        <c:axId val="43597473"/>
      </c:scatterChart>
      <c:valAx>
        <c:axId val="71488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473"/>
        <c:crossesAt val="0"/>
        <c:crossBetween val="midCat"/>
        <c:majorUnit val="10"/>
      </c:valAx>
      <c:valAx>
        <c:axId val="43597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17790358"/>
        <c:axId val="91625842"/>
      </c:scatterChart>
      <c:valAx>
        <c:axId val="17790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842"/>
        <c:crossesAt val="0"/>
        <c:crossBetween val="midCat"/>
        <c:majorUnit val="10"/>
      </c:valAx>
      <c:valAx>
        <c:axId val="91625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87723527"/>
        <c:axId val="68274287"/>
      </c:scatterChart>
      <c:valAx>
        <c:axId val="87723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287"/>
        <c:crossesAt val="0"/>
        <c:crossBetween val="midCat"/>
        <c:majorUnit val="10"/>
      </c:valAx>
      <c:valAx>
        <c:axId val="68274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62456491"/>
        <c:axId val="2392912"/>
      </c:scatterChart>
      <c:valAx>
        <c:axId val="62456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12"/>
        <c:crossesAt val="0"/>
        <c:crossBetween val="midCat"/>
        <c:majorUnit val="10"/>
      </c:valAx>
      <c:valAx>
        <c:axId val="2392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76573426"/>
        <c:axId val="3726708"/>
      </c:scatterChart>
      <c:valAx>
        <c:axId val="76573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08"/>
        <c:crossesAt val="0"/>
        <c:crossBetween val="midCat"/>
      </c:valAx>
      <c:valAx>
        <c:axId val="3726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31008006"/>
        <c:axId val="5494754"/>
      </c:scatterChart>
      <c:valAx>
        <c:axId val="31008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54"/>
        <c:crossesAt val="0"/>
        <c:crossBetween val="midCat"/>
      </c:valAx>
      <c:valAx>
        <c:axId val="5494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38446185"/>
        <c:axId val="83918988"/>
      </c:scatterChart>
      <c:valAx>
        <c:axId val="38446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988"/>
        <c:crossesAt val="0"/>
        <c:crossBetween val="midCat"/>
      </c:valAx>
      <c:valAx>
        <c:axId val="83918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22783672"/>
        <c:axId val="52970132"/>
      </c:scatterChart>
      <c:valAx>
        <c:axId val="22783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132"/>
        <c:crossesAt val="0"/>
        <c:crossBetween val="midCat"/>
      </c:valAx>
      <c:valAx>
        <c:axId val="52970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51396630"/>
        <c:axId val="6445513"/>
      </c:scatterChart>
      <c:valAx>
        <c:axId val="51396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13"/>
        <c:crossesAt val="0"/>
        <c:crossBetween val="midCat"/>
      </c:valAx>
      <c:valAx>
        <c:axId val="6445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73920813"/>
        <c:axId val="29803575"/>
      </c:scatterChart>
      <c:valAx>
        <c:axId val="73920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575"/>
        <c:crossesAt val="0"/>
        <c:crossBetween val="midCat"/>
        <c:majorUnit val="10"/>
      </c:valAx>
      <c:valAx>
        <c:axId val="2980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1543525"/>
        <c:axId val="93532109"/>
      </c:scatterChart>
      <c:valAx>
        <c:axId val="1543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109"/>
        <c:crossesAt val="0"/>
        <c:crossBetween val="midCat"/>
      </c:valAx>
      <c:valAx>
        <c:axId val="93532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18182932"/>
        <c:axId val="78518836"/>
      </c:scatterChart>
      <c:valAx>
        <c:axId val="18182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836"/>
        <c:crossesAt val="0"/>
        <c:crossBetween val="midCat"/>
      </c:valAx>
      <c:valAx>
        <c:axId val="78518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69285097"/>
        <c:axId val="81956789"/>
      </c:scatterChart>
      <c:valAx>
        <c:axId val="69285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789"/>
        <c:crossesAt val="0"/>
        <c:crossBetween val="midCat"/>
      </c:valAx>
      <c:valAx>
        <c:axId val="8195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60552779"/>
        <c:axId val="95285596"/>
      </c:scatterChart>
      <c:valAx>
        <c:axId val="60552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596"/>
        <c:crossesAt val="0"/>
        <c:crossBetween val="midCat"/>
      </c:valAx>
      <c:valAx>
        <c:axId val="95285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40321011"/>
        <c:axId val="34858778"/>
      </c:scatterChart>
      <c:valAx>
        <c:axId val="40321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78"/>
        <c:crossesAt val="0"/>
        <c:crossBetween val="midCat"/>
      </c:valAx>
      <c:valAx>
        <c:axId val="34858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11809097"/>
        <c:axId val="68963903"/>
      </c:scatterChart>
      <c:valAx>
        <c:axId val="11809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903"/>
        <c:crossesAt val="0"/>
        <c:crossBetween val="midCat"/>
      </c:valAx>
      <c:valAx>
        <c:axId val="68963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41452182"/>
        <c:axId val="63534491"/>
      </c:scatterChart>
      <c:valAx>
        <c:axId val="41452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491"/>
        <c:crossesAt val="0"/>
        <c:crossBetween val="midCat"/>
      </c:valAx>
      <c:valAx>
        <c:axId val="63534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18745541"/>
        <c:axId val="66792107"/>
      </c:scatterChart>
      <c:valAx>
        <c:axId val="18745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107"/>
        <c:crossesAt val="0"/>
        <c:crossBetween val="midCat"/>
      </c:valAx>
      <c:valAx>
        <c:axId val="66792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53917145"/>
        <c:axId val="80934203"/>
      </c:scatterChart>
      <c:valAx>
        <c:axId val="53917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203"/>
        <c:crossesAt val="0"/>
        <c:crossBetween val="midCat"/>
        <c:majorUnit val="10"/>
      </c:valAx>
      <c:valAx>
        <c:axId val="80934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75509990"/>
        <c:axId val="77531954"/>
      </c:scatterChart>
      <c:valAx>
        <c:axId val="75509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954"/>
        <c:crossesAt val="0"/>
        <c:crossBetween val="midCat"/>
        <c:majorUnit val="10"/>
      </c:valAx>
      <c:valAx>
        <c:axId val="77531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24389142"/>
        <c:axId val="67187679"/>
      </c:scatterChart>
      <c:valAx>
        <c:axId val="24389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679"/>
        <c:crossesAt val="0"/>
        <c:crossBetween val="midCat"/>
        <c:majorUnit val="10"/>
      </c:valAx>
      <c:valAx>
        <c:axId val="6718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94345532"/>
        <c:axId val="57968085"/>
      </c:scatterChart>
      <c:valAx>
        <c:axId val="94345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85"/>
        <c:crossesAt val="0"/>
        <c:crossBetween val="midCat"/>
        <c:majorUnit val="10"/>
      </c:valAx>
      <c:valAx>
        <c:axId val="5796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50872726"/>
        <c:axId val="99841579"/>
      </c:scatterChart>
      <c:valAx>
        <c:axId val="50872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579"/>
        <c:crossesAt val="0"/>
        <c:crossBetween val="midCat"/>
        <c:majorUnit val="10"/>
      </c:valAx>
      <c:valAx>
        <c:axId val="99841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61695027"/>
        <c:axId val="21270183"/>
      </c:scatterChart>
      <c:valAx>
        <c:axId val="61695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183"/>
        <c:crossesAt val="0"/>
        <c:crossBetween val="midCat"/>
        <c:majorUnit val="10"/>
      </c:valAx>
      <c:valAx>
        <c:axId val="2127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86047558"/>
        <c:axId val="97464895"/>
      </c:scatterChart>
      <c:valAx>
        <c:axId val="86047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95"/>
        <c:crossesAt val="0"/>
        <c:crossBetween val="midCat"/>
        <c:majorUnit val="10"/>
      </c:valAx>
      <c:valAx>
        <c:axId val="97464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